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9796"/>
        <c:axId val="51196715"/>
      </c:barChart>
      <c:catAx>
        <c:axId val="73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96715"/>
        <c:crossesAt val="0"/>
        <c:auto val="1"/>
        <c:lblAlgn val="ctr"/>
        <c:lblOffset val="100"/>
        <c:noMultiLvlLbl val="0"/>
      </c:catAx>
      <c:valAx>
        <c:axId val="5119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338419"/>
        <c:axId val="81139627"/>
      </c:barChart>
      <c:catAx>
        <c:axId val="7933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39627"/>
        <c:crossesAt val="0"/>
        <c:auto val="1"/>
        <c:lblAlgn val="ctr"/>
        <c:lblOffset val="100"/>
        <c:noMultiLvlLbl val="0"/>
      </c:catAx>
      <c:valAx>
        <c:axId val="8113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3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613071"/>
        <c:axId val="27013472"/>
      </c:barChart>
      <c:catAx>
        <c:axId val="37613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3472"/>
        <c:crossesAt val="0"/>
        <c:auto val="1"/>
        <c:lblAlgn val="ctr"/>
        <c:lblOffset val="100"/>
        <c:noMultiLvlLbl val="0"/>
      </c:catAx>
      <c:valAx>
        <c:axId val="2701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1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023665"/>
        <c:axId val="30511938"/>
      </c:barChart>
      <c:catAx>
        <c:axId val="4002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11938"/>
        <c:crossesAt val="0"/>
        <c:auto val="1"/>
        <c:lblAlgn val="ctr"/>
        <c:lblOffset val="100"/>
        <c:noMultiLvlLbl val="0"/>
      </c:catAx>
      <c:valAx>
        <c:axId val="3051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992597"/>
        <c:axId val="35049101"/>
      </c:barChart>
      <c:catAx>
        <c:axId val="2999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49101"/>
        <c:crossesAt val="0"/>
        <c:auto val="1"/>
        <c:lblAlgn val="ctr"/>
        <c:lblOffset val="100"/>
        <c:noMultiLvlLbl val="0"/>
      </c:catAx>
      <c:valAx>
        <c:axId val="3504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9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